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安全与管理专业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人工智能产教融合实训室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人工智能实训室的建设，并承担物联网（人工智能方向）实验教学、师资培训、校企合作项目开发等工作，
年度目标：
完成实验室环境建设，服务器与学生工作站的采购，人工智能综合系统采购与及部分教学资源的开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能迎宾机器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智能零售体验－京智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智能制造－仿生手应用</t>
  </si>
  <si>
    <t xml:space="preserve">智慧物流－智能分拣机器人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套</t>
    </r>
  </si>
  <si>
    <t xml:space="preserve">机械手臂履带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辆</t>
    </r>
  </si>
  <si>
    <t xml:space="preserve">显示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人工智能</t>
    </r>
    <r>
      <rPr>
        <sz val="12"/>
        <color rgb="FF000000"/>
        <rFont val="Arial"/>
        <family val="2"/>
      </rPr>
      <t xml:space="preserve">AIoT</t>
    </r>
    <r>
      <rPr>
        <sz val="12"/>
        <color rgb="FF000000"/>
        <rFont val="Noto Sans"/>
        <family val="2"/>
      </rPr>
      <t xml:space="preserve">应用教学系统</t>
    </r>
  </si>
  <si>
    <t xml:space="preserve">质量指标</t>
  </si>
  <si>
    <t xml:space="preserve">设备参数符合率</t>
  </si>
  <si>
    <t xml:space="preserve">≥98%</t>
  </si>
  <si>
    <t xml:space="preserve">项目验收合格率</t>
  </si>
  <si>
    <t xml:space="preserve">硬件设备环保符合情况</t>
  </si>
  <si>
    <t xml:space="preserve">符合环境保护标准</t>
  </si>
  <si>
    <t xml:space="preserve">进度指标</t>
  </si>
  <si>
    <t xml:space="preserve">教学资源开发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硬件设备调试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项目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项目经费支付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设备及教学资源购置成本</t>
  </si>
  <si>
    <r>
      <rPr>
        <sz val="12"/>
        <color rgb="FF000000"/>
        <rFont val="Arial"/>
        <family val="2"/>
      </rPr>
      <t xml:space="preserve">≤168.4426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承担社会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学生使用实训室满意度</t>
  </si>
  <si>
    <t xml:space="preserve">≥95%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社会培训人员使用实验室满意图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8.4426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8.4426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6</v>
      </c>
      <c r="E23" s="9" t="s">
        <v>47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7</v>
      </c>
      <c r="D28" s="9" t="s">
        <v>58</v>
      </c>
      <c r="E28" s="10" t="s">
        <v>5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60</v>
      </c>
      <c r="C29" s="9" t="s">
        <v>61</v>
      </c>
      <c r="D29" s="9" t="s">
        <v>62</v>
      </c>
      <c r="E29" s="9" t="s">
        <v>63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4</v>
      </c>
      <c r="E30" s="10" t="s">
        <v>6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6</v>
      </c>
      <c r="E31" s="9" t="s">
        <v>67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68</v>
      </c>
      <c r="C32" s="9" t="s">
        <v>69</v>
      </c>
      <c r="D32" s="9" t="s">
        <v>70</v>
      </c>
      <c r="E32" s="10" t="s">
        <v>71</v>
      </c>
      <c r="F32" s="10"/>
      <c r="G32" s="10"/>
      <c r="H32" s="10"/>
      <c r="I32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7"/>
    <mergeCell ref="E24:I24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