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机器人技术应用与硬件维护实训室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498</t>
    </r>
    <r>
      <rPr>
        <sz val="11"/>
        <color rgb="FF000000"/>
        <rFont val="Noto Sans"/>
        <family val="2"/>
      </rPr>
      <t xml:space="preserve">万元。购置服务机器人技术应用与硬件维护实训室设备</t>
    </r>
    <r>
      <rPr>
        <sz val="11"/>
        <color rgb="FF000000"/>
        <rFont val="宋体"/>
        <family val="0"/>
        <charset val="134"/>
      </rPr>
      <t xml:space="preserve">185</t>
    </r>
    <r>
      <rPr>
        <sz val="11"/>
        <color rgb="FF000000"/>
        <rFont val="Noto Sans"/>
        <family val="2"/>
      </rPr>
      <t xml:space="preserve">台套；保障《智能终端维护与维修》、《智能电子产品设计与制作》教学以及电子信息专业群实验、实训项目的顺利有序开展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项目招标，签署合同，设备到货，数量验收等工作；保障《智能终端维护与维修》、《智能电子产品设计与制作》教学以及电子信息专业群实验、实训项目的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服务机器人技术应用与硬件维护设备</t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00%</t>
  </si>
  <si>
    <t xml:space="preserve">设备质量</t>
  </si>
  <si>
    <t xml:space="preserve">达到国家强制标准及招标技术参数要求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数量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支出预算数</t>
  </si>
  <si>
    <r>
      <rPr>
        <sz val="12"/>
        <color rgb="FF000000"/>
        <rFont val="Arial"/>
        <family val="2"/>
      </rPr>
      <t xml:space="preserve">≤2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持实践教学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班级次</t>
    </r>
  </si>
  <si>
    <t xml:space="preserve">支持职业技能竞赛</t>
  </si>
  <si>
    <r>
      <rPr>
        <sz val="12"/>
        <color rgb="FF000000"/>
        <rFont val="Noto Sans"/>
        <family val="2"/>
      </rPr>
      <t xml:space="preserve">市级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国家级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师生使用满意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