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信息职业技术学院北京市菁英奖学金项目</t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兴志</t>
  </si>
  <si>
    <t xml:space="preserve">项目实施责任人联系电话</t>
  </si>
  <si>
    <t xml:space="preserve">189100555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 成功选派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在校优秀高职毕业生赴国外开展学习和交流两周到一学期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 成功选派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在校优秀高职毕业生赴国外开展学习和交流一学期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供奖学金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项目总体完成时间</t>
  </si>
  <si>
    <t xml:space="preserve">44195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扩大学校留学生教育规模</t>
  </si>
  <si>
    <t xml:space="preserve">有效提升</t>
  </si>
  <si>
    <t xml:space="preserve">国际化建设</t>
  </si>
  <si>
    <t xml:space="preserve">有效促进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接受奖学金学生满意度到达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4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4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